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7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CAÙC HAØM XÖÛ LYÙ CHUOÃI (TEXT FUNTIONS)</t>
  </si>
  <si>
    <t xml:space="preserve">Maët haøng </t>
  </si>
  <si>
    <t xml:space="preserve">Maõ HÑ </t>
  </si>
  <si>
    <t xml:space="preserve">Maõ loaïi </t>
  </si>
  <si>
    <t xml:space="preserve">STTHÑ</t>
  </si>
  <si>
    <t xml:space="preserve">Ñôn giaù </t>
  </si>
  <si>
    <t xml:space="preserve">Soá löôïng </t>
  </si>
  <si>
    <t xml:space="preserve">Giaûm giaù </t>
  </si>
  <si>
    <t xml:space="preserve">Thaønh tieàn </t>
  </si>
  <si>
    <t xml:space="preserve">Kaki 2</t>
  </si>
  <si>
    <t xml:space="preserve">K1252</t>
  </si>
  <si>
    <t xml:space="preserve">Jean 1</t>
  </si>
  <si>
    <t xml:space="preserve">J2011</t>
  </si>
  <si>
    <t xml:space="preserve">Jean 2</t>
  </si>
  <si>
    <t xml:space="preserve">J0982</t>
  </si>
  <si>
    <t xml:space="preserve">Kaki 1</t>
  </si>
  <si>
    <t xml:space="preserve">K5801</t>
  </si>
  <si>
    <t xml:space="preserve">Yeâu caàu: </t>
  </si>
  <si>
    <t xml:space="preserve">1. Laäp coâng thöùc cho coät Maõ Loaïi, bieát raèng: Kyù töï cuoái cuøng cuûa Maõ HÑ laø Maõ Loaïi</t>
  </si>
  <si>
    <t xml:space="preserve">2. Laäp coâng thöùc cho coät STT HÑ, bieát raèng: 3 kyù töï giöõa cuûa Maõ HÑ laø STT cuûa hoaù ñôn.</t>
  </si>
  <si>
    <t xml:space="preserve">3. Tính coät giaûm giaù sao cho:</t>
  </si>
  <si>
    <t xml:space="preserve">Neáu Maõ loaïi laø 1 thì Giaûm giaù = 30%*Ñôn giaù * Soá löôïng</t>
  </si>
  <si>
    <t xml:space="preserve">Neáu Maõ loaïi laø 2 thì Giaûm giaù = 50%*Ñôn giaù * Soá löôïng</t>
  </si>
  <si>
    <t xml:space="preserve">4. Tính coät thaønh tieàn = Ñôn giaù * Soáù löôïng - Giaûm giaù</t>
  </si>
  <si>
    <t xml:space="preserve">neáu Maõ loaïi laø 1 thì Giaûm giaù = 30%*Ñôn giaù * Soá löôïng</t>
  </si>
  <si>
    <t xml:space="preserve">neáu Maõ loaïi laø 2 thì Giaûm giaù = 50%*Ñôn giaù * Soá löôïng</t>
  </si>
  <si>
    <t xml:space="preserve">Höôùng Daãn</t>
  </si>
  <si>
    <t xml:space="preserve">* Chuù yù raèng keát quaû trong coät maõ loaïi laø kieåu Text </t>
  </si>
  <si>
    <t xml:space="preserve">neân phaûi duøng haøm Value(text) ñeå ñoåi thaønh giaù trò soá</t>
  </si>
  <si>
    <t xml:space="preserve"> hoaëc phaûi  so saùnh vôùi daïng kyù töï nhö" "1", "2"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sz val="12"/>
      <color rgb="FF800080"/>
      <name val="VNI-Times"/>
      <family val="0"/>
    </font>
    <font>
      <sz val="12"/>
      <color rgb="FF3366FF"/>
      <name val="VNI-Times"/>
      <family val="0"/>
    </font>
    <font>
      <sz val="12"/>
      <color rgb="FFFF0000"/>
      <name val="VNI-Times"/>
      <family val="0"/>
    </font>
    <font>
      <sz val="12"/>
      <color rgb="FF008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6" min="2" style="1" width="9.13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false" hidden="false" outlineLevel="0" max="257" min="9" style="1" width="9.13"/>
  </cols>
  <sheetData>
    <row r="1" customFormat="false" ht="21.7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7.25" hidden="false" customHeight="false" outlineLevel="0" collapsed="false">
      <c r="A3" s="4" t="s">
        <v>9</v>
      </c>
      <c r="B3" s="4" t="s">
        <v>10</v>
      </c>
      <c r="C3" s="5"/>
      <c r="D3" s="6"/>
      <c r="E3" s="3" t="n">
        <v>80000</v>
      </c>
      <c r="F3" s="3" t="n">
        <v>15</v>
      </c>
      <c r="G3" s="7"/>
      <c r="H3" s="8"/>
    </row>
    <row r="4" customFormat="false" ht="17.25" hidden="false" customHeight="false" outlineLevel="0" collapsed="false">
      <c r="A4" s="4" t="s">
        <v>11</v>
      </c>
      <c r="B4" s="4" t="s">
        <v>12</v>
      </c>
      <c r="C4" s="5"/>
      <c r="D4" s="6"/>
      <c r="E4" s="3" t="n">
        <v>200000</v>
      </c>
      <c r="F4" s="3" t="n">
        <v>24</v>
      </c>
      <c r="G4" s="7"/>
      <c r="H4" s="8"/>
    </row>
    <row r="5" customFormat="false" ht="17.25" hidden="false" customHeight="false" outlineLevel="0" collapsed="false">
      <c r="A5" s="4" t="s">
        <v>13</v>
      </c>
      <c r="B5" s="4" t="s">
        <v>14</v>
      </c>
      <c r="C5" s="5"/>
      <c r="D5" s="6"/>
      <c r="E5" s="3" t="n">
        <v>150000</v>
      </c>
      <c r="F5" s="3" t="n">
        <v>12</v>
      </c>
      <c r="G5" s="7"/>
      <c r="H5" s="8"/>
    </row>
    <row r="6" customFormat="false" ht="17.25" hidden="false" customHeight="false" outlineLevel="0" collapsed="false">
      <c r="A6" s="4" t="s">
        <v>15</v>
      </c>
      <c r="B6" s="4" t="s">
        <v>16</v>
      </c>
      <c r="C6" s="5"/>
      <c r="D6" s="6"/>
      <c r="E6" s="3" t="n">
        <v>120000</v>
      </c>
      <c r="F6" s="3" t="n">
        <v>30</v>
      </c>
      <c r="G6" s="7"/>
      <c r="H6" s="8"/>
    </row>
    <row r="9" customFormat="false" ht="16.5" hidden="false" customHeight="false" outlineLevel="0" collapsed="false">
      <c r="A9" s="9" t="s">
        <v>17</v>
      </c>
    </row>
    <row r="10" customFormat="false" ht="16.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</row>
    <row r="11" customFormat="false" ht="16.5" hidden="false" customHeight="false" outlineLevel="0" collapsed="false">
      <c r="A11" s="9" t="s">
        <v>19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fals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9"/>
      <c r="B13" s="9" t="s">
        <v>21</v>
      </c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 t="s">
        <v>22</v>
      </c>
      <c r="C14" s="9"/>
      <c r="D14" s="9"/>
      <c r="E14" s="9"/>
      <c r="F14" s="9"/>
      <c r="G14" s="9"/>
      <c r="H14" s="9"/>
      <c r="I14" s="9"/>
    </row>
    <row r="15" customFormat="false" ht="16.5" hidden="false" customHeight="false" outlineLevel="0" collapsed="false">
      <c r="A15" s="9" t="s">
        <v>23</v>
      </c>
      <c r="B15" s="9"/>
      <c r="C15" s="9"/>
      <c r="D15" s="9"/>
      <c r="E15" s="9"/>
      <c r="F15" s="9"/>
      <c r="G15" s="9"/>
      <c r="H15" s="9"/>
      <c r="I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6" min="2" style="1" width="9.13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false" hidden="false" outlineLevel="0" max="257" min="9" style="1" width="9.13"/>
  </cols>
  <sheetData>
    <row r="1" customFormat="false" ht="21.7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7.25" hidden="false" customHeight="false" outlineLevel="0" collapsed="false">
      <c r="A3" s="4" t="s">
        <v>9</v>
      </c>
      <c r="B3" s="4" t="s">
        <v>10</v>
      </c>
      <c r="C3" s="5"/>
      <c r="D3" s="6"/>
      <c r="E3" s="3" t="n">
        <v>80000</v>
      </c>
      <c r="F3" s="3" t="n">
        <v>15</v>
      </c>
      <c r="G3" s="7"/>
      <c r="H3" s="8"/>
    </row>
    <row r="4" customFormat="false" ht="17.25" hidden="false" customHeight="false" outlineLevel="0" collapsed="false">
      <c r="A4" s="4" t="s">
        <v>11</v>
      </c>
      <c r="B4" s="4" t="s">
        <v>12</v>
      </c>
      <c r="C4" s="5"/>
      <c r="D4" s="6"/>
      <c r="E4" s="3" t="n">
        <v>200000</v>
      </c>
      <c r="F4" s="3" t="n">
        <v>24</v>
      </c>
      <c r="G4" s="7"/>
      <c r="H4" s="8"/>
    </row>
    <row r="5" customFormat="false" ht="17.25" hidden="false" customHeight="false" outlineLevel="0" collapsed="false">
      <c r="A5" s="4" t="s">
        <v>13</v>
      </c>
      <c r="B5" s="4" t="s">
        <v>14</v>
      </c>
      <c r="C5" s="5"/>
      <c r="D5" s="6"/>
      <c r="E5" s="3" t="n">
        <v>150000</v>
      </c>
      <c r="F5" s="3" t="n">
        <v>12</v>
      </c>
      <c r="G5" s="7"/>
      <c r="H5" s="8"/>
    </row>
    <row r="6" customFormat="false" ht="17.25" hidden="false" customHeight="false" outlineLevel="0" collapsed="false">
      <c r="A6" s="4" t="s">
        <v>15</v>
      </c>
      <c r="B6" s="4" t="s">
        <v>16</v>
      </c>
      <c r="C6" s="5"/>
      <c r="D6" s="6"/>
      <c r="E6" s="3" t="n">
        <v>120000</v>
      </c>
      <c r="F6" s="3" t="n">
        <v>30</v>
      </c>
      <c r="G6" s="7"/>
      <c r="H6" s="8"/>
    </row>
    <row r="9" customFormat="false" ht="16.5" hidden="false" customHeight="false" outlineLevel="0" collapsed="false">
      <c r="A9" s="9" t="s">
        <v>17</v>
      </c>
    </row>
    <row r="10" customFormat="false" ht="16.5" hidden="false" customHeight="fals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</row>
    <row r="11" customFormat="false" ht="16.5" hidden="false" customHeight="false" outlineLevel="0" collapsed="false">
      <c r="A11" s="9" t="s">
        <v>19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fals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9"/>
      <c r="B13" s="9" t="s">
        <v>24</v>
      </c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 t="s">
        <v>25</v>
      </c>
      <c r="C14" s="9"/>
      <c r="D14" s="9"/>
      <c r="E14" s="9"/>
      <c r="F14" s="9"/>
      <c r="G14" s="9"/>
      <c r="H14" s="9"/>
      <c r="I14" s="9"/>
    </row>
    <row r="15" customFormat="false" ht="16.5" hidden="false" customHeight="false" outlineLevel="0" collapsed="false">
      <c r="A15" s="9" t="s">
        <v>23</v>
      </c>
      <c r="B15" s="9"/>
      <c r="C15" s="9"/>
      <c r="D15" s="9"/>
      <c r="E15" s="9"/>
      <c r="F15" s="9"/>
      <c r="G15" s="9"/>
      <c r="H15" s="9"/>
      <c r="I15" s="9"/>
    </row>
    <row r="18" customFormat="false" ht="16.5" hidden="false" customHeight="false" outlineLevel="0" collapsed="false">
      <c r="A18" s="10" t="s">
        <v>26</v>
      </c>
      <c r="B18" s="10"/>
      <c r="C18" s="10"/>
      <c r="D18" s="10"/>
      <c r="E18" s="10"/>
      <c r="F18" s="10"/>
    </row>
    <row r="19" customFormat="false" ht="16.5" hidden="false" customHeight="false" outlineLevel="0" collapsed="false">
      <c r="A19" s="10" t="s">
        <v>27</v>
      </c>
      <c r="B19" s="10"/>
      <c r="C19" s="10"/>
      <c r="D19" s="10"/>
      <c r="E19" s="10"/>
      <c r="F19" s="10"/>
    </row>
    <row r="20" customFormat="false" ht="16.5" hidden="false" customHeight="false" outlineLevel="0" collapsed="false">
      <c r="A20" s="10" t="s">
        <v>28</v>
      </c>
      <c r="B20" s="10"/>
      <c r="C20" s="10"/>
      <c r="D20" s="10"/>
      <c r="E20" s="10"/>
      <c r="F20" s="10"/>
    </row>
    <row r="21" customFormat="false" ht="16.5" hidden="false" customHeight="false" outlineLevel="0" collapsed="false">
      <c r="A21" s="10" t="s">
        <v>29</v>
      </c>
      <c r="B21" s="10"/>
      <c r="C21" s="10"/>
      <c r="D21" s="10"/>
      <c r="E21" s="10"/>
      <c r="F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6" min="2" style="1" width="9.13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false" hidden="false" outlineLevel="0" max="257" min="9" style="1" width="9.13"/>
  </cols>
  <sheetData>
    <row r="1" customFormat="false" ht="21.7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7.25" hidden="false" customHeight="false" outlineLevel="0" collapsed="false">
      <c r="A3" s="4" t="s">
        <v>9</v>
      </c>
      <c r="B3" s="4" t="s">
        <v>10</v>
      </c>
      <c r="C3" s="5" t="str">
        <f aca="false">RIGHT(B3,1)</f>
        <v>2</v>
      </c>
      <c r="D3" s="6" t="str">
        <f aca="false">MID(B3,2,3)</f>
        <v>125</v>
      </c>
      <c r="E3" s="3" t="n">
        <v>80000</v>
      </c>
      <c r="F3" s="3" t="n">
        <v>15</v>
      </c>
      <c r="G3" s="7" t="n">
        <f aca="false">IF(C3="2",30/100,50/100)*E3*F3</f>
        <v>360000</v>
      </c>
      <c r="H3" s="8" t="n">
        <f aca="false">E3*F3-G3</f>
        <v>840000</v>
      </c>
    </row>
    <row r="4" customFormat="false" ht="17.25" hidden="false" customHeight="false" outlineLevel="0" collapsed="false">
      <c r="A4" s="4" t="s">
        <v>11</v>
      </c>
      <c r="B4" s="4" t="s">
        <v>12</v>
      </c>
      <c r="C4" s="5" t="str">
        <f aca="false">RIGHT(B4,1)</f>
        <v>1</v>
      </c>
      <c r="D4" s="6" t="str">
        <f aca="false">MID(B4,2,3)</f>
        <v>201</v>
      </c>
      <c r="E4" s="3" t="n">
        <v>200000</v>
      </c>
      <c r="F4" s="3" t="n">
        <v>24</v>
      </c>
      <c r="G4" s="7" t="n">
        <f aca="false">IF(C4="2",30/100,50/100)*E4*F4</f>
        <v>2400000</v>
      </c>
      <c r="H4" s="8" t="n">
        <f aca="false">E4*F4-G4</f>
        <v>2400000</v>
      </c>
    </row>
    <row r="5" customFormat="false" ht="17.25" hidden="false" customHeight="false" outlineLevel="0" collapsed="false">
      <c r="A5" s="4" t="s">
        <v>13</v>
      </c>
      <c r="B5" s="4" t="s">
        <v>14</v>
      </c>
      <c r="C5" s="5" t="str">
        <f aca="false">RIGHT(B5,1)</f>
        <v>2</v>
      </c>
      <c r="D5" s="6" t="str">
        <f aca="false">MID(B5,2,3)</f>
        <v>098</v>
      </c>
      <c r="E5" s="3" t="n">
        <v>150000</v>
      </c>
      <c r="F5" s="3" t="n">
        <v>12</v>
      </c>
      <c r="G5" s="7" t="n">
        <f aca="false">IF(C5="2",30/100,50/100)*E5*F5</f>
        <v>540000</v>
      </c>
      <c r="H5" s="8" t="n">
        <f aca="false">E5*F5-G5</f>
        <v>1260000</v>
      </c>
    </row>
    <row r="6" customFormat="false" ht="17.25" hidden="false" customHeight="false" outlineLevel="0" collapsed="false">
      <c r="A6" s="4" t="s">
        <v>15</v>
      </c>
      <c r="B6" s="4" t="s">
        <v>16</v>
      </c>
      <c r="C6" s="5" t="str">
        <f aca="false">RIGHT(B6,1)</f>
        <v>1</v>
      </c>
      <c r="D6" s="6" t="str">
        <f aca="false">MID(B6,2,3)</f>
        <v>580</v>
      </c>
      <c r="E6" s="3" t="n">
        <v>120000</v>
      </c>
      <c r="F6" s="3" t="n">
        <v>30</v>
      </c>
      <c r="G6" s="7" t="n">
        <f aca="false">IF(C6="2",30/100,50/100)*E6*F6</f>
        <v>1800000</v>
      </c>
      <c r="H6" s="8" t="n">
        <f aca="false">E6*F6-G6</f>
        <v>18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8:25:51Z</dcterms:created>
  <dc:creator>TrgH@i</dc:creator>
  <dc:description/>
  <dc:language>en-US</dc:language>
  <cp:lastModifiedBy>TRGH@I</cp:lastModifiedBy>
  <dcterms:modified xsi:type="dcterms:W3CDTF">2008-01-12T20:15:41Z</dcterms:modified>
  <cp:revision>0</cp:revision>
  <dc:subject/>
  <dc:title/>
</cp:coreProperties>
</file>